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2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1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494.088</v>
      </c>
      <c r="E16" s="34" t="n">
        <v>0.34</v>
      </c>
      <c r="F16" s="35"/>
      <c r="G16" s="36" t="s">
        <v>17</v>
      </c>
      <c r="H16" s="36" t="n">
        <f aca="false">H15*12</f>
        <v>145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494.0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976.3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799.2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88.9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18.9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37.6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58.1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33.4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16.2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5929.0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65.0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10.3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68.4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20.6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2964.5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15.5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653.9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653.9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595.81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595.81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72.6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261.5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30.7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2630.29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2017.96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4181.1975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2163.2335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:E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121.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450.492</v>
      </c>
      <c r="E8" s="49" t="n">
        <v>0.31</v>
      </c>
      <c r="F8" s="113"/>
      <c r="G8" s="114"/>
      <c r="H8" s="115" t="s">
        <v>17</v>
      </c>
      <c r="I8" s="116" t="n">
        <f aca="false">I7*12</f>
        <v>1453.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29.06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87.19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116.25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58.12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639.40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959.11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232.51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29.06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101.72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29.06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87.19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130.78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159.85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1017.2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116.25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116.25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552.21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14.53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58.12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29.06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5013.5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7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.01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8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203.44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1.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1453.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43.59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30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203.448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99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363.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 t="n">
        <v>9.5</v>
      </c>
      <c r="D163" s="149" t="n">
        <f aca="false">E163*$J$36</f>
        <v>217.9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174.384</v>
      </c>
      <c r="E164" s="149" t="n">
        <v>0.12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857.38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1046.30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2368.71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1264.28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1206.15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1206.15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24:52Z</cp:lastPrinted>
  <dcterms:modified xsi:type="dcterms:W3CDTF">2011-11-14T14:25:33Z</dcterms:modified>
  <cp:revision>0</cp:revision>
  <dc:subject/>
  <dc:title/>
</cp:coreProperties>
</file>